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5" sheetId="1" state="visible" r:id="rId2"/>
  </sheets>
  <definedNames>
    <definedName function="false" hidden="false" localSheetId="0" name="_xlnm.Print_Area" vbProcedure="false">SP14415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5">
  <si>
    <t xml:space="preserve">Board of Directors</t>
  </si>
  <si>
    <t xml:space="preserve">       أعضاء مجلس الإدارة </t>
  </si>
  <si>
    <t xml:space="preserve">JORDAN INDUSTRIAL RESOURCES CO.</t>
  </si>
  <si>
    <t xml:space="preserve">الموارد الصناعية</t>
  </si>
  <si>
    <t xml:space="preserve">Rajaee AL-Muasher.Co /Chairman</t>
  </si>
  <si>
    <r>
      <rPr>
        <sz val="10"/>
        <rFont val="Noto Sans Devanagari"/>
        <family val="2"/>
      </rPr>
      <t xml:space="preserve">شركة رجائي المعشر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Eng. Rafeeq AL-Muasher/Vice</t>
  </si>
  <si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فيق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Industrial City</t>
  </si>
  <si>
    <t xml:space="preserve">مدينة عمان الصناعية</t>
  </si>
  <si>
    <t xml:space="preserve">العنوان </t>
  </si>
  <si>
    <t xml:space="preserve">Jordan National Bank</t>
  </si>
  <si>
    <t xml:space="preserve">البنك الأهلي الأردني</t>
  </si>
  <si>
    <t xml:space="preserve">  Telephone         </t>
  </si>
  <si>
    <t xml:space="preserve">(4023652)</t>
  </si>
  <si>
    <t xml:space="preserve">(4023652/15)</t>
  </si>
  <si>
    <t xml:space="preserve">تلفون </t>
  </si>
  <si>
    <t xml:space="preserve">Arab Chemicals DetergentCo.</t>
  </si>
  <si>
    <t xml:space="preserve">مصانع المنظفات الكيماوية العربية</t>
  </si>
  <si>
    <t xml:space="preserve">  P.O.Box              </t>
  </si>
  <si>
    <t xml:space="preserve">(170)Amman Industrial City</t>
  </si>
  <si>
    <t xml:space="preserve">(11512) (170)مدينة عمان الصناعية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uasher Inv. &amp; Trading Co.</t>
  </si>
  <si>
    <t xml:space="preserve">معشر للاستثمارات والتجارة</t>
  </si>
  <si>
    <t xml:space="preserve">  E-mail                  </t>
  </si>
  <si>
    <t xml:space="preserve">jirco@go.com.jo</t>
  </si>
  <si>
    <t xml:space="preserve"> بريد الكتروني</t>
  </si>
  <si>
    <t xml:space="preserve">General Arabia Insurance Co.</t>
  </si>
  <si>
    <t xml:space="preserve">التأمين العامة العربية</t>
  </si>
  <si>
    <t xml:space="preserve">  Fax                      </t>
  </si>
  <si>
    <t xml:space="preserve">(4023563)</t>
  </si>
  <si>
    <t xml:space="preserve">فاكس </t>
  </si>
  <si>
    <t xml:space="preserve">National Securities Co.</t>
  </si>
  <si>
    <t xml:space="preserve">الأهلية للأوراق المالية</t>
  </si>
  <si>
    <t xml:space="preserve">  No. of Branches </t>
  </si>
  <si>
    <t xml:space="preserve">(-)</t>
  </si>
  <si>
    <t xml:space="preserve">عدد الفروع </t>
  </si>
  <si>
    <t xml:space="preserve">Madaen for Several Investment</t>
  </si>
  <si>
    <t xml:space="preserve">المدائن للاسثمارات المتعددة</t>
  </si>
  <si>
    <t xml:space="preserve">Jordan Selpho Chemicals</t>
  </si>
  <si>
    <t xml:space="preserve">السلفوكيماويات الاردنية</t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Legal Counselor   </t>
  </si>
  <si>
    <t xml:space="preserve">Omar Al-Atuot</t>
  </si>
  <si>
    <t xml:space="preserve">عمر العطعوط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tion of  vegetable oils&amp; the by-products for</t>
  </si>
  <si>
    <t xml:space="preserve">تصنيع وانتاج الزيوت النباتية ومشتقاتها للاغراض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dustrial purposes, and sell them,and</t>
  </si>
  <si>
    <t xml:space="preserve">الصناعية وتسويقها</t>
  </si>
  <si>
    <t xml:space="preserve">Eng. Omar Shaban</t>
  </si>
  <si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مر شعبان</t>
    </r>
  </si>
  <si>
    <t xml:space="preserve">print,cut,shape all kinds of carton boxes &amp; their</t>
  </si>
  <si>
    <t xml:space="preserve">كذلك طباعة وقص وتشكيل العلب الكرتونية على كاف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paper.In addition import and export the raw</t>
  </si>
  <si>
    <r>
      <rPr>
        <sz val="10"/>
        <rFont val="Noto Sans Devanagari"/>
        <family val="2"/>
      </rPr>
      <t xml:space="preserve">انواعها واشكالها وتسويقها</t>
    </r>
    <r>
      <rPr>
        <sz val="10"/>
        <rFont val="Arabic Transparent"/>
        <family val="0"/>
        <charset val="178"/>
      </rPr>
      <t xml:space="preserve">,</t>
    </r>
  </si>
  <si>
    <t xml:space="preserve">material required for tis industry</t>
  </si>
  <si>
    <t xml:space="preserve">واستيراد وتصدير المواد الاوليةا للازمة لهذه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بنك الاهلي الاردني</t>
  </si>
  <si>
    <t xml:space="preserve">اردنيون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82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83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84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94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rco@go.com.jo" TargetMode="External"/><Relationship Id="rId2" Type="http://schemas.openxmlformats.org/officeDocument/2006/relationships/hyperlink" Target="mailto:jir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31" colorId="64" zoomScale="100" zoomScaleNormal="100" zoomScalePageLayoutView="100" workbookViewId="0">
      <selection pane="topLeft" activeCell="W33" activeCellId="0" sqref="W3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533</v>
      </c>
      <c r="J2" s="15"/>
      <c r="K2" s="15"/>
      <c r="L2" s="15"/>
      <c r="M2" s="15"/>
      <c r="N2" s="16" t="n">
        <v>33533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G5" s="13" t="s">
        <v>22</v>
      </c>
      <c r="H5" s="15"/>
      <c r="I5" s="21" t="s">
        <v>23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1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4" t="s">
        <v>38</v>
      </c>
      <c r="H8" s="25"/>
      <c r="I8" s="26" t="s">
        <v>39</v>
      </c>
      <c r="J8" s="25"/>
      <c r="K8" s="27" t="s">
        <v>39</v>
      </c>
      <c r="L8" s="25"/>
      <c r="M8" s="28" t="s">
        <v>39</v>
      </c>
      <c r="N8" s="29" t="s">
        <v>39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5</v>
      </c>
      <c r="H14" s="15"/>
      <c r="I14" s="15"/>
      <c r="J14" s="15"/>
      <c r="K14" s="15"/>
      <c r="L14" s="15"/>
      <c r="M14" s="15"/>
      <c r="N14" s="15"/>
      <c r="O14" s="46" t="s">
        <v>56</v>
      </c>
    </row>
    <row r="15" customFormat="false" ht="16.5" hidden="false" customHeight="false" outlineLevel="0" collapsed="false">
      <c r="B15" s="47" t="s">
        <v>57</v>
      </c>
      <c r="C15" s="48"/>
      <c r="D15" s="35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3.5" hidden="false" customHeight="false" outlineLevel="0" collapsed="false">
      <c r="B16" s="10" t="s">
        <v>61</v>
      </c>
      <c r="D16" s="11"/>
      <c r="E16" s="50" t="s">
        <v>62</v>
      </c>
      <c r="G16" s="45" t="s">
        <v>63</v>
      </c>
      <c r="H16" s="15"/>
      <c r="I16" s="15"/>
      <c r="J16" s="15"/>
      <c r="K16" s="15"/>
      <c r="L16" s="15"/>
      <c r="M16" s="15"/>
      <c r="N16" s="15"/>
      <c r="O16" s="46" t="s">
        <v>64</v>
      </c>
    </row>
    <row r="17" customFormat="false" ht="13.5" hidden="false" customHeight="false" outlineLevel="0" collapsed="false">
      <c r="B17" s="32" t="s">
        <v>65</v>
      </c>
      <c r="C17" s="35"/>
      <c r="D17" s="33"/>
      <c r="E17" s="51" t="s">
        <v>66</v>
      </c>
      <c r="G17" s="45" t="s">
        <v>67</v>
      </c>
      <c r="H17" s="15"/>
      <c r="I17" s="15"/>
      <c r="J17" s="15"/>
      <c r="K17" s="15"/>
      <c r="L17" s="15"/>
      <c r="M17" s="15"/>
      <c r="N17" s="15"/>
      <c r="O17" s="46" t="s">
        <v>68</v>
      </c>
    </row>
    <row r="18" customFormat="false" ht="13.5" hidden="false" customHeight="false" outlineLevel="0" collapsed="false">
      <c r="B18" s="52" t="n">
        <v>36638</v>
      </c>
      <c r="C18" s="25"/>
      <c r="D18" s="53"/>
      <c r="E18" s="54" t="n">
        <v>36638</v>
      </c>
      <c r="G18" s="55" t="s">
        <v>69</v>
      </c>
      <c r="H18" s="25"/>
      <c r="I18" s="25"/>
      <c r="J18" s="25"/>
      <c r="K18" s="25"/>
      <c r="L18" s="25"/>
      <c r="M18" s="25"/>
      <c r="N18" s="25"/>
      <c r="O18" s="56" t="s">
        <v>70</v>
      </c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71</v>
      </c>
      <c r="C20" s="57"/>
      <c r="D20" s="57"/>
      <c r="E20" s="57"/>
      <c r="F20" s="58" t="s">
        <v>72</v>
      </c>
      <c r="G20" s="58"/>
      <c r="H20" s="58"/>
      <c r="I20" s="58"/>
      <c r="J20" s="57" t="s">
        <v>73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74</v>
      </c>
      <c r="C21" s="61" t="s">
        <v>75</v>
      </c>
      <c r="D21" s="61" t="s">
        <v>76</v>
      </c>
      <c r="E21" s="61" t="s">
        <v>77</v>
      </c>
      <c r="F21" s="61" t="s">
        <v>74</v>
      </c>
      <c r="G21" s="61" t="s">
        <v>78</v>
      </c>
      <c r="H21" s="61" t="s">
        <v>76</v>
      </c>
      <c r="I21" s="61" t="s">
        <v>77</v>
      </c>
      <c r="J21" s="61" t="s">
        <v>74</v>
      </c>
      <c r="K21" s="61" t="s">
        <v>78</v>
      </c>
      <c r="L21" s="61" t="s">
        <v>76</v>
      </c>
      <c r="M21" s="61" t="s">
        <v>77</v>
      </c>
      <c r="N21" s="62"/>
      <c r="O21" s="63"/>
    </row>
    <row r="22" customFormat="false" ht="13.5" hidden="false" customHeight="false" outlineLevel="0" collapsed="false">
      <c r="B22" s="64" t="s">
        <v>79</v>
      </c>
      <c r="C22" s="64" t="s">
        <v>80</v>
      </c>
      <c r="D22" s="65" t="s">
        <v>81</v>
      </c>
      <c r="E22" s="64" t="s">
        <v>82</v>
      </c>
      <c r="F22" s="64" t="s">
        <v>79</v>
      </c>
      <c r="G22" s="64" t="s">
        <v>80</v>
      </c>
      <c r="H22" s="65" t="s">
        <v>81</v>
      </c>
      <c r="I22" s="64" t="s">
        <v>82</v>
      </c>
      <c r="J22" s="64" t="s">
        <v>79</v>
      </c>
      <c r="K22" s="64" t="s">
        <v>80</v>
      </c>
      <c r="L22" s="65" t="s">
        <v>81</v>
      </c>
      <c r="M22" s="64" t="s">
        <v>82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44.955</v>
      </c>
      <c r="C23" s="66" t="n">
        <v>0</v>
      </c>
      <c r="D23" s="66" t="n">
        <v>1.391</v>
      </c>
      <c r="E23" s="66" t="n">
        <v>43.564</v>
      </c>
      <c r="F23" s="67" t="n">
        <f aca="false">SUM(G23:I23)</f>
        <v>3596466</v>
      </c>
      <c r="G23" s="67" t="n">
        <v>0</v>
      </c>
      <c r="H23" s="67" t="n">
        <v>111309</v>
      </c>
      <c r="I23" s="67" t="n">
        <v>3485157</v>
      </c>
      <c r="J23" s="67" t="n">
        <f aca="false">SUM(K23:M23)</f>
        <v>2288</v>
      </c>
      <c r="K23" s="67" t="n">
        <v>0</v>
      </c>
      <c r="L23" s="67" t="n">
        <v>30</v>
      </c>
      <c r="M23" s="67" t="n">
        <v>2258</v>
      </c>
      <c r="N23" s="68" t="s">
        <v>83</v>
      </c>
      <c r="O23" s="69" t="s">
        <v>84</v>
      </c>
    </row>
    <row r="24" customFormat="false" ht="15.75" hidden="false" customHeight="false" outlineLevel="0" collapsed="false">
      <c r="B24" s="66" t="n">
        <f aca="false">SUM(C24:E24)</f>
        <v>54.881</v>
      </c>
      <c r="C24" s="66" t="n">
        <v>0.011</v>
      </c>
      <c r="D24" s="66" t="n">
        <v>0</v>
      </c>
      <c r="E24" s="66" t="n">
        <v>54.87</v>
      </c>
      <c r="F24" s="67" t="n">
        <f aca="false">SUM(G24:I24)</f>
        <v>4390534</v>
      </c>
      <c r="G24" s="67" t="n">
        <v>900</v>
      </c>
      <c r="H24" s="67" t="n">
        <v>0</v>
      </c>
      <c r="I24" s="67" t="n">
        <v>4389634</v>
      </c>
      <c r="J24" s="67" t="n">
        <f aca="false">SUM(K24:M24)</f>
        <v>66</v>
      </c>
      <c r="K24" s="67" t="n">
        <v>1</v>
      </c>
      <c r="L24" s="67" t="n">
        <v>0</v>
      </c>
      <c r="M24" s="67" t="n">
        <v>65</v>
      </c>
      <c r="N24" s="68" t="s">
        <v>85</v>
      </c>
      <c r="O24" s="69" t="s">
        <v>86</v>
      </c>
    </row>
    <row r="25" customFormat="false" ht="15.75" hidden="false" customHeight="false" outlineLevel="0" collapsed="false">
      <c r="B25" s="66" t="n">
        <f aca="false">SUM(C25:E25)</f>
        <v>0.163</v>
      </c>
      <c r="C25" s="66" t="n">
        <v>0</v>
      </c>
      <c r="D25" s="66" t="n">
        <v>0</v>
      </c>
      <c r="E25" s="66" t="n">
        <v>0.163</v>
      </c>
      <c r="F25" s="67" t="n">
        <f aca="false">SUM(G25:I25)</f>
        <v>13000</v>
      </c>
      <c r="G25" s="67" t="n">
        <v>0</v>
      </c>
      <c r="H25" s="67" t="n">
        <v>0</v>
      </c>
      <c r="I25" s="67" t="n">
        <v>13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7</v>
      </c>
      <c r="O25" s="69" t="s">
        <v>88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9</v>
      </c>
      <c r="O26" s="69" t="s">
        <v>90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1</v>
      </c>
      <c r="O27" s="69" t="s">
        <v>92</v>
      </c>
    </row>
    <row r="28" customFormat="false" ht="15.75" hidden="false" customHeight="false" outlineLevel="0" collapsed="false">
      <c r="B28" s="71" t="n">
        <v>100</v>
      </c>
      <c r="C28" s="71" t="n">
        <v>0.011</v>
      </c>
      <c r="D28" s="71" t="n">
        <v>1.391</v>
      </c>
      <c r="E28" s="71" t="n">
        <v>98.597</v>
      </c>
      <c r="F28" s="72" t="n">
        <v>8000000</v>
      </c>
      <c r="G28" s="72" t="n">
        <v>900</v>
      </c>
      <c r="H28" s="72" t="n">
        <v>111309</v>
      </c>
      <c r="I28" s="72" t="n">
        <v>7887791</v>
      </c>
      <c r="J28" s="72" t="n">
        <v>2355</v>
      </c>
      <c r="K28" s="72" t="n">
        <v>1</v>
      </c>
      <c r="L28" s="72" t="n">
        <v>30</v>
      </c>
      <c r="M28" s="72" t="n">
        <v>2324</v>
      </c>
      <c r="N28" s="68" t="s">
        <v>79</v>
      </c>
      <c r="O28" s="69" t="s">
        <v>9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4</v>
      </c>
      <c r="C30" s="73"/>
      <c r="D30" s="73"/>
      <c r="E30" s="73"/>
      <c r="G30" s="74" t="s">
        <v>95</v>
      </c>
      <c r="H30" s="75" t="s">
        <v>96</v>
      </c>
      <c r="I30" s="33"/>
      <c r="J30" s="76"/>
      <c r="K30" s="77" t="s">
        <v>97</v>
      </c>
      <c r="L30" s="77"/>
      <c r="M30" s="73" t="s">
        <v>98</v>
      </c>
      <c r="N30" s="73"/>
      <c r="O30" s="78" t="s">
        <v>99</v>
      </c>
    </row>
    <row r="31" customFormat="false" ht="13.5" hidden="false" customHeight="false" outlineLevel="0" collapsed="false">
      <c r="B31" s="79" t="s">
        <v>100</v>
      </c>
      <c r="C31" s="79"/>
      <c r="D31" s="79"/>
      <c r="E31" s="79"/>
      <c r="G31" s="80"/>
      <c r="H31" s="81" t="s">
        <v>101</v>
      </c>
      <c r="I31" s="25"/>
      <c r="J31" s="82"/>
      <c r="K31" s="83" t="s">
        <v>102</v>
      </c>
      <c r="L31" s="83"/>
      <c r="M31" s="84" t="s">
        <v>103</v>
      </c>
      <c r="N31" s="84"/>
      <c r="O31" s="80"/>
      <c r="R31" s="85"/>
    </row>
    <row r="32" customFormat="false" ht="13.5" hidden="false" customHeight="false" outlineLevel="0" collapsed="false">
      <c r="B32" s="86" t="s">
        <v>104</v>
      </c>
      <c r="C32" s="87" t="s">
        <v>105</v>
      </c>
      <c r="D32" s="88" t="s">
        <v>106</v>
      </c>
      <c r="E32" s="89"/>
      <c r="G32" s="90" t="s">
        <v>107</v>
      </c>
      <c r="H32" s="91" t="s">
        <v>14</v>
      </c>
      <c r="I32" s="92"/>
      <c r="J32" s="0"/>
      <c r="K32" s="93" t="n">
        <v>18.14</v>
      </c>
      <c r="L32" s="93"/>
      <c r="M32" s="94"/>
      <c r="N32" s="95" t="s">
        <v>108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9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3.5" hidden="false" customHeight="false" outlineLevel="0" collapsed="false">
      <c r="B34" s="100" t="n">
        <v>109</v>
      </c>
      <c r="C34" s="100" t="n">
        <v>1</v>
      </c>
      <c r="D34" s="100" t="n">
        <v>108</v>
      </c>
      <c r="E34" s="101" t="s">
        <v>82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10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n">
        <v>8</v>
      </c>
      <c r="C36" s="100" t="n">
        <v>1</v>
      </c>
      <c r="D36" s="100" t="n">
        <v>7</v>
      </c>
      <c r="E36" s="104" t="s">
        <v>111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2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3</v>
      </c>
      <c r="Z37" s="115" t="s">
        <v>114</v>
      </c>
    </row>
    <row r="38" customFormat="false" ht="24" hidden="false" customHeight="true" outlineLevel="0" collapsed="false">
      <c r="P38" s="116" t="n">
        <v>23.229</v>
      </c>
      <c r="Q38" s="116" t="n">
        <v>28.221</v>
      </c>
      <c r="R38" s="117" t="s">
        <v>115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6</v>
      </c>
    </row>
    <row r="39" customFormat="false" ht="24" hidden="false" customHeight="true" outlineLevel="0" collapsed="false">
      <c r="P39" s="116" t="n">
        <v>0.005</v>
      </c>
      <c r="Q39" s="116" t="s">
        <v>117</v>
      </c>
      <c r="R39" s="121" t="s">
        <v>118</v>
      </c>
      <c r="S39" s="15"/>
      <c r="T39" s="118" t="n">
        <v>0.46</v>
      </c>
      <c r="U39" s="118" t="n">
        <v>0.71</v>
      </c>
      <c r="V39" s="118" t="n">
        <v>1.27</v>
      </c>
      <c r="W39" s="118" t="n">
        <v>2</v>
      </c>
      <c r="X39" s="118" t="n">
        <v>2.56</v>
      </c>
      <c r="Y39" s="119"/>
      <c r="Z39" s="120" t="s">
        <v>119</v>
      </c>
    </row>
    <row r="40" customFormat="false" ht="24" hidden="false" customHeight="true" outlineLevel="0" collapsed="false">
      <c r="P40" s="116" t="n">
        <f aca="false">+T45/T67</f>
        <v>90.1518863302303</v>
      </c>
      <c r="Q40" s="116" t="s">
        <v>117</v>
      </c>
      <c r="R40" s="121" t="s">
        <v>120</v>
      </c>
      <c r="S40" s="15"/>
      <c r="T40" s="118" t="n">
        <v>1.279</v>
      </c>
      <c r="U40" s="118" t="n">
        <v>1.274</v>
      </c>
      <c r="V40" s="118" t="n">
        <v>1.338</v>
      </c>
      <c r="W40" s="118" t="n">
        <v>1.366</v>
      </c>
      <c r="X40" s="118" t="n">
        <v>1.161</v>
      </c>
      <c r="Y40" s="119"/>
      <c r="Z40" s="120" t="s">
        <v>121</v>
      </c>
    </row>
    <row r="41" customFormat="false" ht="24" hidden="false" customHeight="true" outlineLevel="0" collapsed="false">
      <c r="P41" s="116" t="n">
        <f aca="false">+T45/T53</f>
        <v>0.359619639688483</v>
      </c>
      <c r="Q41" s="116" t="n">
        <v>0.557</v>
      </c>
      <c r="R41" s="122" t="s">
        <v>122</v>
      </c>
      <c r="S41" s="15"/>
      <c r="T41" s="123" t="n">
        <v>8000000</v>
      </c>
      <c r="U41" s="123" t="n">
        <v>8000000</v>
      </c>
      <c r="V41" s="123" t="n">
        <v>8000000</v>
      </c>
      <c r="W41" s="123" t="n">
        <v>8000000</v>
      </c>
      <c r="X41" s="123" t="n">
        <v>5000000</v>
      </c>
      <c r="Y41" s="119"/>
      <c r="Z41" s="120" t="s">
        <v>123</v>
      </c>
    </row>
    <row r="42" customFormat="false" ht="24" hidden="false" customHeight="true" outlineLevel="0" collapsed="false">
      <c r="P42" s="116" t="n">
        <f aca="false">+T68*100/T45</f>
        <v>0</v>
      </c>
      <c r="Q42" s="116" t="n">
        <v>0</v>
      </c>
      <c r="R42" s="124" t="s">
        <v>124</v>
      </c>
      <c r="S42" s="15"/>
      <c r="T42" s="123" t="n">
        <v>1858281</v>
      </c>
      <c r="U42" s="123" t="n">
        <v>2257662</v>
      </c>
      <c r="V42" s="123" t="n">
        <v>3520804</v>
      </c>
      <c r="W42" s="123" t="n">
        <v>3408669</v>
      </c>
      <c r="X42" s="123" t="n">
        <v>3416245</v>
      </c>
      <c r="Y42" s="119"/>
      <c r="Z42" s="120" t="s">
        <v>125</v>
      </c>
    </row>
    <row r="43" customFormat="false" ht="24" hidden="false" customHeight="true" outlineLevel="0" collapsed="false">
      <c r="P43" s="125" t="n">
        <v>0</v>
      </c>
      <c r="Q43" s="125" t="s">
        <v>117</v>
      </c>
      <c r="R43" s="126" t="s">
        <v>126</v>
      </c>
      <c r="S43" s="15"/>
      <c r="T43" s="123" t="n">
        <v>1010559</v>
      </c>
      <c r="U43" s="123" t="n">
        <v>2453486</v>
      </c>
      <c r="V43" s="123" t="n">
        <v>5316067</v>
      </c>
      <c r="W43" s="123" t="n">
        <v>7491726</v>
      </c>
      <c r="X43" s="123" t="n">
        <v>9830860</v>
      </c>
      <c r="Y43" s="119"/>
      <c r="Z43" s="127" t="s">
        <v>127</v>
      </c>
    </row>
    <row r="44" customFormat="false" ht="24" hidden="false" customHeight="true" outlineLevel="0" collapsed="false">
      <c r="P44" s="116" t="s">
        <v>117</v>
      </c>
      <c r="Q44" s="116" t="s">
        <v>117</v>
      </c>
      <c r="R44" s="121" t="s">
        <v>128</v>
      </c>
      <c r="S44" s="15"/>
      <c r="T44" s="123" t="n">
        <v>2174</v>
      </c>
      <c r="U44" s="123" t="n">
        <v>3820</v>
      </c>
      <c r="V44" s="123" t="n">
        <v>6328</v>
      </c>
      <c r="W44" s="123" t="n">
        <v>6594</v>
      </c>
      <c r="X44" s="123" t="n">
        <v>6890</v>
      </c>
      <c r="Y44" s="119"/>
      <c r="Z44" s="120" t="s">
        <v>129</v>
      </c>
    </row>
    <row r="45" customFormat="false" ht="24" hidden="false" customHeight="true" outlineLevel="0" collapsed="false">
      <c r="P45" s="116" t="n">
        <v>0.265</v>
      </c>
      <c r="Q45" s="116" t="s">
        <v>117</v>
      </c>
      <c r="R45" s="117" t="s">
        <v>130</v>
      </c>
      <c r="S45" s="15"/>
      <c r="T45" s="123" t="n">
        <f aca="false">+T41*T39</f>
        <v>3680000</v>
      </c>
      <c r="U45" s="123" t="n">
        <v>5680000</v>
      </c>
      <c r="V45" s="123" t="n">
        <v>10160000</v>
      </c>
      <c r="W45" s="123" t="n">
        <v>16000000</v>
      </c>
      <c r="X45" s="123" t="n">
        <v>12800000</v>
      </c>
      <c r="Y45" s="128"/>
      <c r="Z45" s="120" t="s">
        <v>131</v>
      </c>
    </row>
    <row r="46" customFormat="false" ht="24" hidden="false" customHeight="true" outlineLevel="0" collapsed="false">
      <c r="P46" s="116" t="n">
        <v>0.399</v>
      </c>
      <c r="Q46" s="116" t="s">
        <v>117</v>
      </c>
      <c r="R46" s="117" t="s">
        <v>132</v>
      </c>
      <c r="S46" s="15"/>
      <c r="T46" s="129" t="s">
        <v>133</v>
      </c>
      <c r="U46" s="15"/>
      <c r="V46" s="15"/>
      <c r="W46" s="15"/>
      <c r="X46" s="15"/>
      <c r="Y46" s="15"/>
      <c r="Z46" s="115" t="s">
        <v>134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5</v>
      </c>
      <c r="S47" s="15"/>
      <c r="T47" s="132" t="n">
        <v>8000000</v>
      </c>
      <c r="U47" s="132" t="n">
        <v>8000000</v>
      </c>
      <c r="V47" s="132" t="n">
        <v>8000000</v>
      </c>
      <c r="W47" s="132" t="n">
        <v>8000000</v>
      </c>
      <c r="X47" s="132" t="n">
        <v>8000000</v>
      </c>
      <c r="Y47" s="133"/>
      <c r="Z47" s="120" t="s">
        <v>136</v>
      </c>
    </row>
    <row r="48" customFormat="false" ht="24" hidden="false" customHeight="true" outlineLevel="0" collapsed="false">
      <c r="P48" s="125" t="n">
        <v>0.51</v>
      </c>
      <c r="Q48" s="125" t="s">
        <v>117</v>
      </c>
      <c r="R48" s="117" t="s">
        <v>137</v>
      </c>
      <c r="S48" s="15"/>
      <c r="T48" s="132" t="n">
        <v>8000000</v>
      </c>
      <c r="U48" s="132" t="n">
        <v>8000000</v>
      </c>
      <c r="V48" s="132" t="n">
        <v>8000000</v>
      </c>
      <c r="W48" s="132" t="n">
        <v>8000000</v>
      </c>
      <c r="X48" s="132" t="n">
        <v>5000000</v>
      </c>
      <c r="Y48" s="133"/>
      <c r="Z48" s="120" t="s">
        <v>138</v>
      </c>
    </row>
    <row r="49" customFormat="false" ht="24" hidden="false" customHeight="true" outlineLevel="0" collapsed="false">
      <c r="P49" s="116" t="n">
        <v>0.855</v>
      </c>
      <c r="Q49" s="116" t="s">
        <v>117</v>
      </c>
      <c r="R49" s="117" t="s">
        <v>139</v>
      </c>
      <c r="S49" s="15"/>
      <c r="T49" s="132" t="n">
        <v>8000000</v>
      </c>
      <c r="U49" s="132" t="n">
        <v>8000000</v>
      </c>
      <c r="V49" s="132" t="n">
        <v>8000000</v>
      </c>
      <c r="W49" s="132" t="n">
        <v>8000000</v>
      </c>
      <c r="X49" s="132" t="n">
        <v>5000000</v>
      </c>
      <c r="Y49" s="133"/>
      <c r="Z49" s="120" t="s">
        <v>140</v>
      </c>
    </row>
    <row r="50" customFormat="false" ht="24" hidden="false" customHeight="true" outlineLevel="0" collapsed="false">
      <c r="P50" s="116" t="n">
        <v>0.872</v>
      </c>
      <c r="Q50" s="116" t="s">
        <v>117</v>
      </c>
      <c r="R50" s="117" t="s">
        <v>141</v>
      </c>
      <c r="S50" s="15"/>
      <c r="T50" s="132" t="n">
        <v>2161215</v>
      </c>
      <c r="U50" s="132" t="n">
        <v>2157050</v>
      </c>
      <c r="V50" s="132" t="n">
        <v>2157050</v>
      </c>
      <c r="W50" s="132" t="n">
        <v>2096346</v>
      </c>
      <c r="X50" s="132" t="n">
        <v>531333</v>
      </c>
      <c r="Y50" s="133"/>
      <c r="Z50" s="120" t="s">
        <v>142</v>
      </c>
    </row>
    <row r="51" customFormat="false" ht="24" hidden="false" customHeight="true" outlineLevel="0" collapsed="false">
      <c r="P51" s="116" t="n">
        <v>66.367</v>
      </c>
      <c r="Q51" s="116" t="n">
        <v>76.677</v>
      </c>
      <c r="R51" s="117" t="s">
        <v>143</v>
      </c>
      <c r="S51" s="15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44</v>
      </c>
    </row>
    <row r="52" customFormat="false" ht="24" hidden="false" customHeight="true" outlineLevel="0" collapsed="false">
      <c r="P52" s="125" t="n">
        <v>68.23</v>
      </c>
      <c r="Q52" s="125" t="n">
        <v>72.624</v>
      </c>
      <c r="R52" s="126" t="s">
        <v>145</v>
      </c>
      <c r="S52" s="15"/>
      <c r="T52" s="132" t="n">
        <v>71819</v>
      </c>
      <c r="U52" s="132" t="n">
        <v>35164</v>
      </c>
      <c r="V52" s="132" t="n">
        <v>546044</v>
      </c>
      <c r="W52" s="132" t="n">
        <v>829846</v>
      </c>
      <c r="X52" s="132" t="n">
        <v>275735</v>
      </c>
      <c r="Y52" s="137"/>
      <c r="Z52" s="120" t="s">
        <v>146</v>
      </c>
    </row>
    <row r="53" customFormat="false" ht="24" hidden="false" customHeight="true" outlineLevel="0" collapsed="false">
      <c r="P53" s="116" t="n">
        <v>29.845</v>
      </c>
      <c r="Q53" s="116" t="n">
        <v>17.693</v>
      </c>
      <c r="R53" s="117" t="s">
        <v>147</v>
      </c>
      <c r="S53" s="15"/>
      <c r="T53" s="132" t="n">
        <v>10233034</v>
      </c>
      <c r="U53" s="132" t="n">
        <v>10192214</v>
      </c>
      <c r="V53" s="132" t="n">
        <v>10703094</v>
      </c>
      <c r="W53" s="132" t="n">
        <v>10926192</v>
      </c>
      <c r="X53" s="132" t="n">
        <v>5807068</v>
      </c>
      <c r="Y53" s="138"/>
      <c r="Z53" s="120" t="s">
        <v>148</v>
      </c>
    </row>
    <row r="54" customFormat="false" ht="24" hidden="false" customHeight="true" outlineLevel="0" collapsed="false">
      <c r="P54" s="125" t="n">
        <v>33.633</v>
      </c>
      <c r="Q54" s="125" t="n">
        <v>23.323</v>
      </c>
      <c r="R54" s="126" t="s">
        <v>149</v>
      </c>
      <c r="S54" s="15"/>
      <c r="T54" s="114" t="s">
        <v>150</v>
      </c>
      <c r="U54" s="15"/>
      <c r="V54" s="15"/>
      <c r="W54" s="15"/>
      <c r="X54" s="15"/>
      <c r="Y54" s="15"/>
      <c r="Z54" s="115" t="s">
        <v>151</v>
      </c>
    </row>
    <row r="55" customFormat="false" ht="24" hidden="false" customHeight="true" outlineLevel="0" collapsed="false">
      <c r="P55" s="116" t="n">
        <v>50.678</v>
      </c>
      <c r="Q55" s="116" t="n">
        <v>30.417</v>
      </c>
      <c r="R55" s="117" t="s">
        <v>152</v>
      </c>
      <c r="S55" s="15"/>
      <c r="T55" s="132" t="n">
        <v>6982002</v>
      </c>
      <c r="U55" s="132" t="n">
        <v>7402013</v>
      </c>
      <c r="V55" s="132" t="n">
        <v>7169643</v>
      </c>
      <c r="W55" s="132" t="n">
        <v>9148723</v>
      </c>
      <c r="X55" s="132" t="n">
        <v>9119324</v>
      </c>
      <c r="Y55" s="139"/>
      <c r="Z55" s="140" t="s">
        <v>153</v>
      </c>
    </row>
    <row r="56" customFormat="false" ht="24" hidden="false" customHeight="true" outlineLevel="0" collapsed="false">
      <c r="P56" s="116" t="n">
        <v>44.969</v>
      </c>
      <c r="Q56" s="116" t="n">
        <v>23.074</v>
      </c>
      <c r="R56" s="117" t="s">
        <v>154</v>
      </c>
      <c r="S56" s="15"/>
      <c r="T56" s="132" t="n">
        <v>6340563</v>
      </c>
      <c r="U56" s="132" t="n">
        <v>3099141</v>
      </c>
      <c r="V56" s="132" t="n">
        <v>5261114</v>
      </c>
      <c r="W56" s="132" t="n">
        <v>4930068</v>
      </c>
      <c r="X56" s="132" t="n">
        <v>3140612</v>
      </c>
      <c r="Y56" s="139"/>
      <c r="Z56" s="140" t="s">
        <v>155</v>
      </c>
    </row>
    <row r="57" customFormat="false" ht="24" hidden="false" customHeight="true" outlineLevel="0" collapsed="false">
      <c r="P57" s="116" t="n">
        <v>5.674</v>
      </c>
      <c r="Q57" s="116" t="n">
        <v>7.338</v>
      </c>
      <c r="R57" s="141" t="s">
        <v>156</v>
      </c>
      <c r="S57" s="142"/>
      <c r="T57" s="132" t="n">
        <v>3253858</v>
      </c>
      <c r="U57" s="132" t="n">
        <v>631153</v>
      </c>
      <c r="V57" s="132" t="n">
        <v>1280743</v>
      </c>
      <c r="W57" s="132" t="n">
        <v>1967732</v>
      </c>
      <c r="X57" s="132" t="n">
        <v>902057</v>
      </c>
      <c r="Y57" s="139"/>
      <c r="Z57" s="127" t="s">
        <v>157</v>
      </c>
    </row>
    <row r="58" customFormat="false" ht="24" hidden="false" customHeight="true" outlineLevel="0" collapsed="false">
      <c r="P58" s="116" t="n">
        <v>16.992</v>
      </c>
      <c r="Q58" s="116" t="n">
        <v>7.333</v>
      </c>
      <c r="R58" s="117" t="s">
        <v>158</v>
      </c>
      <c r="S58" s="15"/>
      <c r="T58" s="132" t="n">
        <v>2096382</v>
      </c>
      <c r="U58" s="132" t="n">
        <v>2791214</v>
      </c>
      <c r="V58" s="132" t="n">
        <v>2152805</v>
      </c>
      <c r="W58" s="132" t="n">
        <v>1129517</v>
      </c>
      <c r="X58" s="132" t="n">
        <v>688694</v>
      </c>
      <c r="Y58" s="139"/>
      <c r="Z58" s="120" t="s">
        <v>159</v>
      </c>
    </row>
    <row r="59" customFormat="false" ht="24" hidden="false" customHeight="true" outlineLevel="0" collapsed="false">
      <c r="P59" s="116" t="n">
        <v>30.963</v>
      </c>
      <c r="Q59" s="116" t="n">
        <v>18.495</v>
      </c>
      <c r="R59" s="117" t="s">
        <v>160</v>
      </c>
      <c r="S59" s="15"/>
      <c r="T59" s="132" t="n">
        <v>15418947</v>
      </c>
      <c r="U59" s="132" t="n">
        <v>13292368</v>
      </c>
      <c r="V59" s="132" t="n">
        <v>14583562</v>
      </c>
      <c r="W59" s="132" t="n">
        <v>15208308</v>
      </c>
      <c r="X59" s="132" t="n">
        <v>12948630</v>
      </c>
      <c r="Y59" s="139"/>
      <c r="Z59" s="120" t="s">
        <v>161</v>
      </c>
    </row>
    <row r="60" customFormat="false" ht="24" hidden="false" customHeight="true" outlineLevel="0" collapsed="false">
      <c r="P60" s="116" t="n">
        <v>46.654</v>
      </c>
      <c r="Q60" s="116" t="n">
        <v>24.121</v>
      </c>
      <c r="R60" s="117" t="s">
        <v>162</v>
      </c>
      <c r="S60" s="15"/>
      <c r="T60" s="134" t="n">
        <v>4601737</v>
      </c>
      <c r="U60" s="134" t="n">
        <v>2351772</v>
      </c>
      <c r="V60" s="134" t="n">
        <v>2805360</v>
      </c>
      <c r="W60" s="134" t="n">
        <v>2572353</v>
      </c>
      <c r="X60" s="134" t="n">
        <v>5214798</v>
      </c>
      <c r="Y60" s="143"/>
      <c r="Z60" s="120" t="s">
        <v>163</v>
      </c>
    </row>
    <row r="61" customFormat="false" ht="24" hidden="false" customHeight="true" outlineLevel="0" collapsed="false">
      <c r="P61" s="116" t="n">
        <v>274.56</v>
      </c>
      <c r="Q61" s="116" t="n">
        <v>328.952</v>
      </c>
      <c r="R61" s="117" t="s">
        <v>164</v>
      </c>
      <c r="S61" s="15"/>
      <c r="T61" s="144" t="n">
        <v>3586</v>
      </c>
      <c r="U61" s="144" t="n">
        <v>521</v>
      </c>
      <c r="V61" s="144" t="n">
        <v>0</v>
      </c>
      <c r="W61" s="144" t="n">
        <v>0</v>
      </c>
      <c r="X61" s="144" t="n">
        <v>0</v>
      </c>
      <c r="Y61" s="145"/>
      <c r="Z61" s="120" t="s">
        <v>165</v>
      </c>
    </row>
    <row r="62" customFormat="false" ht="24" hidden="false" customHeight="true" outlineLevel="0" collapsed="false">
      <c r="P62" s="116" t="n">
        <v>1.378</v>
      </c>
      <c r="Q62" s="116" t="n">
        <v>1.318</v>
      </c>
      <c r="R62" s="117" t="s">
        <v>166</v>
      </c>
      <c r="S62" s="15"/>
      <c r="T62" s="132" t="n">
        <v>580590</v>
      </c>
      <c r="U62" s="132" t="n">
        <v>747861</v>
      </c>
      <c r="V62" s="132" t="n">
        <v>1075108</v>
      </c>
      <c r="W62" s="132" t="n">
        <v>1709763</v>
      </c>
      <c r="X62" s="132" t="n">
        <v>1926764</v>
      </c>
      <c r="Y62" s="138"/>
      <c r="Z62" s="120" t="s">
        <v>167</v>
      </c>
    </row>
    <row r="63" customFormat="false" ht="24" hidden="false" customHeight="true" outlineLevel="0" collapsed="false">
      <c r="P63" s="123" t="n">
        <v>1738826</v>
      </c>
      <c r="Q63" s="123" t="n">
        <v>747369</v>
      </c>
      <c r="R63" s="121" t="s">
        <v>168</v>
      </c>
      <c r="S63" s="15"/>
      <c r="T63" s="132" t="n">
        <v>5185913</v>
      </c>
      <c r="U63" s="132" t="n">
        <v>3100154</v>
      </c>
      <c r="V63" s="132" t="n">
        <v>3880468</v>
      </c>
      <c r="W63" s="132" t="n">
        <v>4282116</v>
      </c>
      <c r="X63" s="132" t="n">
        <v>7141562</v>
      </c>
      <c r="Y63" s="146"/>
      <c r="Z63" s="120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32" t="n">
        <v>15418947</v>
      </c>
      <c r="U64" s="132" t="n">
        <v>13292368</v>
      </c>
      <c r="V64" s="132" t="n">
        <v>14583562</v>
      </c>
      <c r="W64" s="132" t="n">
        <v>15208308</v>
      </c>
      <c r="X64" s="132" t="n">
        <v>12948630</v>
      </c>
      <c r="Y64" s="146"/>
      <c r="Z64" s="147" t="s">
        <v>170</v>
      </c>
    </row>
    <row r="65" customFormat="false" ht="24" hidden="false" customHeight="true" outlineLevel="0" collapsed="false">
      <c r="S65" s="15"/>
      <c r="T65" s="148" t="n">
        <v>4774113</v>
      </c>
      <c r="U65" s="148" t="n">
        <v>2458489</v>
      </c>
      <c r="V65" s="148" t="n">
        <v>9199918</v>
      </c>
      <c r="W65" s="148" t="n">
        <v>9803080</v>
      </c>
      <c r="X65" s="132" t="n">
        <v>3671497</v>
      </c>
      <c r="Y65" s="4"/>
      <c r="Z65" s="120" t="s">
        <v>171</v>
      </c>
    </row>
    <row r="66" customFormat="false" ht="24" hidden="false" customHeight="true" outlineLevel="0" collapsed="false">
      <c r="T66" s="149" t="n">
        <v>41652</v>
      </c>
      <c r="U66" s="149" t="n">
        <v>-510880</v>
      </c>
      <c r="V66" s="149" t="n">
        <v>607042</v>
      </c>
      <c r="W66" s="149" t="n">
        <v>650126</v>
      </c>
      <c r="X66" s="150" t="n">
        <v>167767</v>
      </c>
      <c r="Y66" s="25"/>
      <c r="Z66" s="120" t="s">
        <v>172</v>
      </c>
    </row>
    <row r="67" customFormat="false" ht="24" hidden="false" customHeight="true" outlineLevel="0" collapsed="false">
      <c r="T67" s="149" t="n">
        <v>40820</v>
      </c>
      <c r="U67" s="149" t="n">
        <v>-510880</v>
      </c>
      <c r="V67" s="149" t="n">
        <v>594902</v>
      </c>
      <c r="W67" s="149" t="n">
        <v>637124</v>
      </c>
      <c r="X67" s="150" t="n">
        <v>164413</v>
      </c>
      <c r="Y67" s="25"/>
      <c r="Z67" s="120" t="s">
        <v>173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800000</v>
      </c>
      <c r="W68" s="149" t="n">
        <v>0</v>
      </c>
      <c r="X68" s="150" t="n">
        <v>0</v>
      </c>
      <c r="Y68" s="25"/>
      <c r="Z68" s="120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jirco@go.com.jo"/>
    <hyperlink ref="N6" r:id="rId2" display="jirco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6T01:19:48Z</cp:lastPrinted>
  <dcterms:modified xsi:type="dcterms:W3CDTF">2000-04-25T08:35:21Z</dcterms:modified>
  <cp:revision>0</cp:revision>
  <dc:subject/>
  <dc:title/>
</cp:coreProperties>
</file>